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0707951"/>
        <c:axId val="5909575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3806822"/>
        <c:axId val="30104787"/>
      </c:scatterChart>
      <c:valAx>
        <c:axId val="7070795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9095753"/>
        <c:crossesAt val="0"/>
        <c:crossBetween val="midCat"/>
      </c:valAx>
      <c:valAx>
        <c:axId val="5909575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0707951"/>
        <c:crossesAt val="0"/>
        <c:crossBetween val="midCat"/>
      </c:valAx>
      <c:valAx>
        <c:axId val="8380682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0104787"/>
        <c:crossBetween val="midCat"/>
      </c:valAx>
      <c:valAx>
        <c:axId val="3010478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380682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5656809"/>
        <c:axId val="4497120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0418390"/>
        <c:axId val="24998920"/>
      </c:scatterChart>
      <c:valAx>
        <c:axId val="1565680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4971207"/>
        <c:crossesAt val="0"/>
        <c:crossBetween val="midCat"/>
      </c:valAx>
      <c:valAx>
        <c:axId val="4497120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5656809"/>
        <c:crossesAt val="0"/>
        <c:crossBetween val="midCat"/>
      </c:valAx>
      <c:valAx>
        <c:axId val="9041839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4998920"/>
        <c:crossBetween val="midCat"/>
      </c:valAx>
      <c:valAx>
        <c:axId val="2499892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041839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