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3739433"/>
        <c:axId val="332747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739188"/>
        <c:axId val="49845383"/>
      </c:scatterChart>
      <c:valAx>
        <c:axId val="737394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274750"/>
        <c:crossesAt val="0"/>
        <c:crossBetween val="midCat"/>
      </c:valAx>
      <c:valAx>
        <c:axId val="332747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739433"/>
        <c:crossesAt val="0"/>
        <c:crossBetween val="midCat"/>
      </c:valAx>
      <c:valAx>
        <c:axId val="11739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45383"/>
        <c:crossBetween val="midCat"/>
      </c:valAx>
      <c:valAx>
        <c:axId val="498453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7391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