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1373125"/>
        <c:axId val="4450897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513899"/>
        <c:axId val="70023054"/>
      </c:scatterChart>
      <c:valAx>
        <c:axId val="5137312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508979"/>
        <c:crossesAt val="0"/>
        <c:crossBetween val="midCat"/>
      </c:valAx>
      <c:valAx>
        <c:axId val="4450897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373125"/>
        <c:crossesAt val="0"/>
        <c:crossBetween val="midCat"/>
      </c:valAx>
      <c:valAx>
        <c:axId val="45138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23054"/>
        <c:crossBetween val="midCat"/>
      </c:valAx>
      <c:valAx>
        <c:axId val="7002305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138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