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6183666"/>
        <c:axId val="8396937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5832512"/>
        <c:axId val="24347951"/>
      </c:scatterChart>
      <c:valAx>
        <c:axId val="2618366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3969378"/>
        <c:crossesAt val="0"/>
        <c:crossBetween val="midCat"/>
      </c:valAx>
      <c:valAx>
        <c:axId val="8396937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6183666"/>
        <c:crossesAt val="0"/>
        <c:crossBetween val="midCat"/>
      </c:valAx>
      <c:valAx>
        <c:axId val="3583251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4347951"/>
        <c:crossBetween val="midCat"/>
      </c:valAx>
      <c:valAx>
        <c:axId val="2434795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583251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5553867"/>
        <c:axId val="5647768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7311930"/>
        <c:axId val="44752039"/>
      </c:scatterChart>
      <c:valAx>
        <c:axId val="8555386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6477686"/>
        <c:crossesAt val="0"/>
        <c:crossBetween val="midCat"/>
      </c:valAx>
      <c:valAx>
        <c:axId val="5647768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5553867"/>
        <c:crossesAt val="0"/>
        <c:crossBetween val="midCat"/>
      </c:valAx>
      <c:valAx>
        <c:axId val="9731193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752039"/>
        <c:crossBetween val="midCat"/>
      </c:valAx>
      <c:valAx>
        <c:axId val="4475203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731193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