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8015098"/>
        <c:axId val="644473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803249"/>
        <c:axId val="77697736"/>
      </c:scatterChart>
      <c:valAx>
        <c:axId val="1801509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44739"/>
        <c:crossesAt val="0"/>
        <c:crossBetween val="midCat"/>
      </c:valAx>
      <c:valAx>
        <c:axId val="644473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015098"/>
        <c:crossesAt val="0"/>
        <c:crossBetween val="midCat"/>
      </c:valAx>
      <c:valAx>
        <c:axId val="48032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97736"/>
        <c:crossBetween val="midCat"/>
      </c:valAx>
      <c:valAx>
        <c:axId val="7769773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032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