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853980"/>
        <c:axId val="719861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043207"/>
        <c:axId val="57580178"/>
      </c:scatterChart>
      <c:valAx>
        <c:axId val="918539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986126"/>
        <c:crossesAt val="0"/>
        <c:crossBetween val="midCat"/>
      </c:valAx>
      <c:valAx>
        <c:axId val="719861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853980"/>
        <c:crossesAt val="0"/>
        <c:crossBetween val="midCat"/>
      </c:valAx>
      <c:valAx>
        <c:axId val="340432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580178"/>
        <c:crossBetween val="midCat"/>
      </c:valAx>
      <c:valAx>
        <c:axId val="575801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0432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186674"/>
        <c:axId val="497143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444442"/>
        <c:axId val="6727500"/>
      </c:scatterChart>
      <c:valAx>
        <c:axId val="801866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714389"/>
        <c:crossesAt val="0"/>
        <c:crossBetween val="midCat"/>
      </c:valAx>
      <c:valAx>
        <c:axId val="497143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186674"/>
        <c:crossesAt val="0"/>
        <c:crossBetween val="midCat"/>
      </c:valAx>
      <c:valAx>
        <c:axId val="734444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27500"/>
        <c:crossBetween val="midCat"/>
      </c:valAx>
      <c:valAx>
        <c:axId val="67275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4444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